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26733583"/>
        <c:axId val="22261804"/>
      </c:scatterChart>
      <c:valAx>
        <c:axId val="2673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04"/>
        <c:crossesAt val="0"/>
        <c:crossBetween val="midCat"/>
      </c:valAx>
      <c:valAx>
        <c:axId val="22261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38848524"/>
        <c:axId val="5646826"/>
      </c:scatterChart>
      <c:valAx>
        <c:axId val="388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6"/>
        <c:crossesAt val="0"/>
        <c:crossBetween val="midCat"/>
      </c:valAx>
      <c:valAx>
        <c:axId val="5646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79697268"/>
        <c:axId val="29380404"/>
      </c:scatterChart>
      <c:valAx>
        <c:axId val="7969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04"/>
        <c:crossesAt val="0"/>
        <c:crossBetween val="midCat"/>
      </c:valAx>
      <c:valAx>
        <c:axId val="29380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87979086"/>
        <c:axId val="60001094"/>
      </c:scatterChart>
      <c:valAx>
        <c:axId val="8797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94"/>
        <c:crossesAt val="0"/>
        <c:crossBetween val="midCat"/>
      </c:valAx>
      <c:valAx>
        <c:axId val="6000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85905169"/>
        <c:axId val="64664846"/>
      </c:scatterChart>
      <c:valAx>
        <c:axId val="8590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46"/>
        <c:crossesAt val="0"/>
        <c:crossBetween val="midCat"/>
      </c:valAx>
      <c:valAx>
        <c:axId val="64664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15157382"/>
        <c:axId val="45095630"/>
      </c:scatterChart>
      <c:valAx>
        <c:axId val="151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30"/>
        <c:crossesAt val="0"/>
        <c:crossBetween val="midCat"/>
      </c:valAx>
      <c:valAx>
        <c:axId val="4509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32252682"/>
        <c:axId val="30044330"/>
      </c:scatterChart>
      <c:valAx>
        <c:axId val="322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30"/>
        <c:crossesAt val="0"/>
        <c:crossBetween val="midCat"/>
      </c:valAx>
      <c:valAx>
        <c:axId val="30044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9998135"/>
        <c:axId val="59381672"/>
      </c:scatterChart>
      <c:valAx>
        <c:axId val="699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672"/>
        <c:crossesAt val="0"/>
        <c:crossBetween val="midCat"/>
      </c:valAx>
      <c:valAx>
        <c:axId val="5938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30510646"/>
        <c:axId val="602446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57633033"/>
        <c:axId val="76951729"/>
      </c:scatterChart>
      <c:valAx>
        <c:axId val="3051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27"/>
        <c:crossesAt val="-100"/>
        <c:crossBetween val="midCat"/>
      </c:valAx>
      <c:valAx>
        <c:axId val="6024462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46"/>
        <c:crossesAt val="0"/>
        <c:crossBetween val="midCat"/>
      </c:valAx>
      <c:valAx>
        <c:axId val="5763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29"/>
        <c:crossBetween val="midCat"/>
      </c:valAx>
      <c:valAx>
        <c:axId val="769517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84669351"/>
        <c:axId val="40666489"/>
      </c:scatterChart>
      <c:valAx>
        <c:axId val="8466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89"/>
        <c:crossesAt val="0"/>
        <c:crossBetween val="midCat"/>
      </c:valAx>
      <c:valAx>
        <c:axId val="4066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63732071"/>
        <c:axId val="98700852"/>
      </c:scatterChart>
      <c:valAx>
        <c:axId val="6373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52"/>
        <c:crossesAt val="0"/>
        <c:crossBetween val="midCat"/>
      </c:valAx>
      <c:valAx>
        <c:axId val="9870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32973184"/>
        <c:axId val="5004541"/>
      </c:scatterChart>
      <c:valAx>
        <c:axId val="3297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41"/>
        <c:crossesAt val="0"/>
        <c:crossBetween val="midCat"/>
      </c:valAx>
      <c:valAx>
        <c:axId val="5004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32323850"/>
        <c:axId val="6182493"/>
      </c:scatterChart>
      <c:valAx>
        <c:axId val="323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3"/>
        <c:crossesAt val="0"/>
        <c:crossBetween val="midCat"/>
      </c:valAx>
      <c:valAx>
        <c:axId val="618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24048538"/>
        <c:axId val="48018106"/>
      </c:scatterChart>
      <c:valAx>
        <c:axId val="240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06"/>
        <c:crossesAt val="0"/>
        <c:crossBetween val="midCat"/>
      </c:valAx>
      <c:valAx>
        <c:axId val="4801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75210627"/>
        <c:axId val="64895277"/>
      </c:scatterChart>
      <c:valAx>
        <c:axId val="7521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77"/>
        <c:crossesAt val="0"/>
        <c:crossBetween val="midCat"/>
      </c:valAx>
      <c:valAx>
        <c:axId val="64895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83493037"/>
        <c:axId val="58744647"/>
      </c:scatterChart>
      <c:valAx>
        <c:axId val="834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647"/>
        <c:crossesAt val="0"/>
        <c:crossBetween val="midCat"/>
      </c:valAx>
      <c:valAx>
        <c:axId val="58744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14718866"/>
        <c:axId val="44276160"/>
      </c:scatterChart>
      <c:valAx>
        <c:axId val="147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60"/>
        <c:crossesAt val="0"/>
        <c:crossBetween val="midCat"/>
      </c:valAx>
      <c:valAx>
        <c:axId val="4427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88068700"/>
        <c:axId val="28736162"/>
      </c:scatterChart>
      <c:valAx>
        <c:axId val="880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62"/>
        <c:crossesAt val="0"/>
        <c:crossBetween val="midCat"/>
      </c:valAx>
      <c:valAx>
        <c:axId val="2873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33991643"/>
        <c:axId val="83242401"/>
      </c:scatterChart>
      <c:valAx>
        <c:axId val="3399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01"/>
        <c:crossesAt val="0"/>
        <c:crossBetween val="midCat"/>
      </c:valAx>
      <c:valAx>
        <c:axId val="8324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71404216"/>
        <c:axId val="63226598"/>
      </c:scatterChart>
      <c:valAx>
        <c:axId val="7140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98"/>
        <c:crossesAt val="0"/>
        <c:crossBetween val="midCat"/>
      </c:valAx>
      <c:valAx>
        <c:axId val="6322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63531733"/>
        <c:axId val="9517586"/>
      </c:scatterChart>
      <c:valAx>
        <c:axId val="6353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86"/>
        <c:crossesAt val="0"/>
        <c:crossBetween val="midCat"/>
      </c:valAx>
      <c:valAx>
        <c:axId val="9517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954793"/>
        <c:axId val="9902325"/>
      </c:scatterChart>
      <c:valAx>
        <c:axId val="95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25"/>
        <c:crossesAt val="0"/>
        <c:crossBetween val="midCat"/>
      </c:valAx>
      <c:valAx>
        <c:axId val="990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52510443"/>
        <c:axId val="52658054"/>
      </c:scatterChart>
      <c:valAx>
        <c:axId val="525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54"/>
        <c:crossesAt val="0"/>
        <c:crossBetween val="midCat"/>
      </c:valAx>
      <c:valAx>
        <c:axId val="5265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2997131"/>
        <c:axId val="32775865"/>
      </c:scatterChart>
      <c:valAx>
        <c:axId val="299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65"/>
        <c:crossesAt val="0"/>
        <c:crossBetween val="midCat"/>
      </c:valAx>
      <c:valAx>
        <c:axId val="3277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91133008"/>
        <c:axId val="92540652"/>
      </c:scatterChart>
      <c:valAx>
        <c:axId val="911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52"/>
        <c:crossesAt val="0"/>
        <c:crossBetween val="midCat"/>
      </c:valAx>
      <c:valAx>
        <c:axId val="9254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89360191"/>
        <c:axId val="78749933"/>
      </c:scatterChart>
      <c:valAx>
        <c:axId val="8936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33"/>
        <c:crossesAt val="0"/>
        <c:crossBetween val="midCat"/>
      </c:valAx>
      <c:valAx>
        <c:axId val="7874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9081466"/>
        <c:axId val="86851351"/>
      </c:scatterChart>
      <c:valAx>
        <c:axId val="290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51"/>
        <c:crossesAt val="0"/>
        <c:crossBetween val="midCat"/>
      </c:valAx>
      <c:valAx>
        <c:axId val="8685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82395302"/>
        <c:axId val="1941065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97237033"/>
        <c:axId val="26743354"/>
      </c:scatterChart>
      <c:valAx>
        <c:axId val="8239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53"/>
        <c:crossesAt val="-100"/>
        <c:crossBetween val="midCat"/>
      </c:valAx>
      <c:valAx>
        <c:axId val="1941065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302"/>
        <c:crossesAt val="0"/>
        <c:crossBetween val="midCat"/>
      </c:valAx>
      <c:valAx>
        <c:axId val="9723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354"/>
        <c:crossBetween val="midCat"/>
      </c:valAx>
      <c:valAx>
        <c:axId val="267433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0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0641460"/>
        <c:axId val="54969905"/>
      </c:scatterChart>
      <c:valAx>
        <c:axId val="8064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05"/>
        <c:crossesAt val="0"/>
        <c:crossBetween val="midCat"/>
      </c:valAx>
      <c:valAx>
        <c:axId val="54969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8888826"/>
        <c:axId val="92302451"/>
      </c:scatterChart>
      <c:valAx>
        <c:axId val="1888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451"/>
        <c:crossesAt val="0"/>
        <c:crossBetween val="midCat"/>
      </c:valAx>
      <c:valAx>
        <c:axId val="9230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6272973"/>
        <c:axId val="78142256"/>
      </c:scatterChart>
      <c:valAx>
        <c:axId val="462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56"/>
        <c:crossesAt val="0"/>
        <c:crossBetween val="midCat"/>
      </c:valAx>
      <c:valAx>
        <c:axId val="7814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2786406"/>
        <c:axId val="99463126"/>
      </c:scatterChart>
      <c:valAx>
        <c:axId val="9278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26"/>
        <c:crossesAt val="0"/>
        <c:crossBetween val="midCat"/>
      </c:valAx>
      <c:valAx>
        <c:axId val="99463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7019914"/>
        <c:axId val="17859325"/>
      </c:scatterChart>
      <c:valAx>
        <c:axId val="6701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25"/>
        <c:crossesAt val="0"/>
        <c:crossBetween val="midCat"/>
      </c:valAx>
      <c:valAx>
        <c:axId val="17859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20126832"/>
        <c:axId val="80930850"/>
      </c:scatterChart>
      <c:valAx>
        <c:axId val="2012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850"/>
        <c:crossesAt val="0"/>
        <c:crossBetween val="midCat"/>
      </c:valAx>
      <c:valAx>
        <c:axId val="8093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300120"/>
        <c:axId val="43952992"/>
      </c:scatterChart>
      <c:valAx>
        <c:axId val="930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92"/>
        <c:crossesAt val="0"/>
        <c:crossBetween val="midCat"/>
      </c:valAx>
      <c:valAx>
        <c:axId val="43952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71122530"/>
        <c:axId val="39542640"/>
      </c:scatterChart>
      <c:valAx>
        <c:axId val="7112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40"/>
        <c:crossesAt val="0"/>
        <c:crossBetween val="midCat"/>
      </c:valAx>
      <c:valAx>
        <c:axId val="39542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86702140"/>
        <c:axId val="53614888"/>
      </c:scatterChart>
      <c:valAx>
        <c:axId val="8670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888"/>
        <c:crossesAt val="0"/>
        <c:crossBetween val="midCat"/>
      </c:valAx>
      <c:valAx>
        <c:axId val="5361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61732527"/>
        <c:axId val="65425410"/>
      </c:scatterChart>
      <c:valAx>
        <c:axId val="6173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410"/>
        <c:crossesAt val="0"/>
        <c:crossBetween val="midCat"/>
      </c:valAx>
      <c:valAx>
        <c:axId val="65425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31825562"/>
        <c:axId val="49700384"/>
      </c:scatterChart>
      <c:valAx>
        <c:axId val="318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84"/>
        <c:crossesAt val="0"/>
        <c:crossBetween val="midCat"/>
      </c:valAx>
      <c:valAx>
        <c:axId val="4970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59831776"/>
        <c:axId val="22555400"/>
      </c:scatterChart>
      <c:valAx>
        <c:axId val="598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400"/>
        <c:crossesAt val="0"/>
        <c:crossBetween val="midCat"/>
      </c:valAx>
      <c:valAx>
        <c:axId val="22555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